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86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Исполнение бюджета Старонижестеблиевского сельского поселения                    Красноармейского района за 1 квартал 2018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8 г. (руб.)</t>
  </si>
  <si>
    <t xml:space="preserve">Исполнено  за 1 квартал 2018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/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7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8</v>
      </c>
      <c r="B11" s="23"/>
      <c r="C11" s="24" t="s">
        <v>9</v>
      </c>
      <c r="D11" s="25" t="s">
        <v>10</v>
      </c>
      <c r="E11" s="25" t="s">
        <v>11</v>
      </c>
      <c r="F11" s="26" t="s">
        <v>12</v>
      </c>
      <c r="G11" s="26" t="s">
        <v>13</v>
      </c>
      <c r="H11" s="25" t="s">
        <v>14</v>
      </c>
      <c r="I11" s="27" t="s">
        <v>15</v>
      </c>
      <c r="J11" s="28" t="s">
        <v>16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7</v>
      </c>
      <c r="B12" s="32"/>
      <c r="C12" s="33" t="s">
        <v>18</v>
      </c>
      <c r="D12" s="34" t="n">
        <v>6457000</v>
      </c>
      <c r="E12" s="34"/>
      <c r="F12" s="35" t="n">
        <v>43261741.7</v>
      </c>
      <c r="G12" s="35" t="n">
        <v>5688944.26</v>
      </c>
      <c r="H12" s="34" t="n">
        <v>1735857.63</v>
      </c>
      <c r="I12" s="34"/>
      <c r="J12" s="34" t="n">
        <f aca="false">G12/F12*100</f>
        <v>13.1500583112214</v>
      </c>
      <c r="K12" s="36"/>
    </row>
    <row r="13" customFormat="false" ht="37.5" hidden="true" customHeight="false" outlineLevel="0" collapsed="false">
      <c r="A13" s="37" t="s">
        <v>19</v>
      </c>
      <c r="B13" s="37"/>
      <c r="C13" s="38" t="s">
        <v>20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1</v>
      </c>
      <c r="B14" s="37"/>
      <c r="C14" s="42" t="s">
        <v>22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3</v>
      </c>
      <c r="B15" s="37"/>
      <c r="C15" s="42" t="s">
        <v>24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5</v>
      </c>
      <c r="B16" s="37"/>
      <c r="C16" s="42" t="s">
        <v>26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7</v>
      </c>
      <c r="B17" s="37"/>
      <c r="C17" s="42" t="s">
        <v>28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29</v>
      </c>
      <c r="B18" s="37"/>
      <c r="C18" s="42" t="s">
        <v>30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1</v>
      </c>
      <c r="B19" s="37"/>
      <c r="C19" s="42" t="s">
        <v>32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3</v>
      </c>
      <c r="B20" s="37"/>
      <c r="C20" s="42" t="s">
        <v>34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5</v>
      </c>
      <c r="B21" s="37"/>
      <c r="C21" s="42" t="s">
        <v>36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7</v>
      </c>
      <c r="B22" s="37"/>
      <c r="C22" s="42" t="s">
        <v>38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39</v>
      </c>
      <c r="B23" s="37"/>
      <c r="C23" s="42" t="s">
        <v>40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1</v>
      </c>
      <c r="B24" s="37"/>
      <c r="C24" s="42" t="s">
        <v>42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3</v>
      </c>
      <c r="B25" s="37"/>
      <c r="C25" s="42" t="s">
        <v>44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5</v>
      </c>
      <c r="B26" s="37"/>
      <c r="C26" s="42" t="s">
        <v>46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7</v>
      </c>
      <c r="B27" s="37"/>
      <c r="C27" s="42" t="s">
        <v>48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49</v>
      </c>
      <c r="B28" s="37"/>
      <c r="C28" s="42" t="s">
        <v>50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1</v>
      </c>
      <c r="B29" s="37"/>
      <c r="C29" s="42" t="s">
        <v>52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3</v>
      </c>
      <c r="B30" s="37"/>
      <c r="C30" s="42" t="s">
        <v>54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5</v>
      </c>
      <c r="B31" s="37"/>
      <c r="C31" s="42" t="s">
        <v>56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7</v>
      </c>
      <c r="B32" s="37"/>
      <c r="C32" s="43" t="s">
        <v>58</v>
      </c>
      <c r="D32" s="39" t="n">
        <v>285000</v>
      </c>
      <c r="E32" s="39"/>
      <c r="F32" s="40" t="n">
        <v>910000</v>
      </c>
      <c r="G32" s="40" t="n">
        <v>172145.77</v>
      </c>
      <c r="H32" s="39" t="n">
        <v>111180</v>
      </c>
      <c r="I32" s="39"/>
      <c r="J32" s="39" t="n">
        <f aca="false">G32/F32*100</f>
        <v>18.9171175824176</v>
      </c>
      <c r="K32" s="36"/>
    </row>
    <row r="33" customFormat="false" ht="18.75" hidden="true" customHeight="false" outlineLevel="0" collapsed="false">
      <c r="A33" s="41" t="s">
        <v>21</v>
      </c>
      <c r="B33" s="37"/>
      <c r="C33" s="42" t="s">
        <v>59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3</v>
      </c>
      <c r="B34" s="37"/>
      <c r="C34" s="42" t="s">
        <v>60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5</v>
      </c>
      <c r="B35" s="37"/>
      <c r="C35" s="42" t="s">
        <v>61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7</v>
      </c>
      <c r="B36" s="37"/>
      <c r="C36" s="42" t="s">
        <v>62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29</v>
      </c>
      <c r="B37" s="37"/>
      <c r="C37" s="42" t="s">
        <v>63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4</v>
      </c>
      <c r="B38" s="37"/>
      <c r="C38" s="42" t="s">
        <v>65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1</v>
      </c>
      <c r="B39" s="37"/>
      <c r="C39" s="42" t="s">
        <v>66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3</v>
      </c>
      <c r="B40" s="37"/>
      <c r="C40" s="42" t="s">
        <v>67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7</v>
      </c>
      <c r="B41" s="37"/>
      <c r="C41" s="42" t="s">
        <v>68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69</v>
      </c>
      <c r="B42" s="37"/>
      <c r="C42" s="38" t="s">
        <v>70</v>
      </c>
      <c r="D42" s="39" t="n">
        <v>1648807</v>
      </c>
      <c r="E42" s="39"/>
      <c r="F42" s="40" t="n">
        <v>6463000</v>
      </c>
      <c r="G42" s="40" t="n">
        <v>1180582.85</v>
      </c>
      <c r="H42" s="39" t="n">
        <v>687001.62</v>
      </c>
      <c r="I42" s="39"/>
      <c r="J42" s="39" t="n">
        <f aca="false">G42/F42*100</f>
        <v>18.2667932848522</v>
      </c>
      <c r="K42" s="36"/>
    </row>
    <row r="43" customFormat="false" ht="132" hidden="false" customHeight="true" outlineLevel="0" collapsed="false">
      <c r="A43" s="37" t="s">
        <v>71</v>
      </c>
      <c r="B43" s="37"/>
      <c r="C43" s="38" t="s">
        <v>72</v>
      </c>
      <c r="D43" s="39" t="n">
        <v>1648807</v>
      </c>
      <c r="E43" s="39"/>
      <c r="F43" s="40" t="n">
        <v>159100</v>
      </c>
      <c r="G43" s="40" t="n">
        <v>39900</v>
      </c>
      <c r="H43" s="39" t="n">
        <v>687001.62</v>
      </c>
      <c r="I43" s="39"/>
      <c r="J43" s="39" t="n">
        <f aca="false">G43/F43*100</f>
        <v>25.0785669390321</v>
      </c>
      <c r="K43" s="36"/>
    </row>
    <row r="44" customFormat="false" ht="48.75" hidden="false" customHeight="true" outlineLevel="0" collapsed="false">
      <c r="A44" s="37" t="s">
        <v>73</v>
      </c>
      <c r="B44" s="37"/>
      <c r="C44" s="44" t="s">
        <v>74</v>
      </c>
      <c r="D44" s="39"/>
      <c r="E44" s="39"/>
      <c r="F44" s="40" t="n">
        <v>0</v>
      </c>
      <c r="G44" s="40" t="n">
        <v>0</v>
      </c>
      <c r="H44" s="39"/>
      <c r="I44" s="39"/>
      <c r="J44" s="39" t="e">
        <f aca="false">G44/F44*100</f>
        <v>#DIV/0!</v>
      </c>
      <c r="K44" s="36"/>
    </row>
    <row r="45" customFormat="false" ht="56.25" hidden="false" customHeight="false" outlineLevel="0" collapsed="false">
      <c r="A45" s="37" t="s">
        <v>75</v>
      </c>
      <c r="B45" s="37"/>
      <c r="C45" s="38" t="s">
        <v>76</v>
      </c>
      <c r="D45" s="39" t="n">
        <v>122700</v>
      </c>
      <c r="E45" s="39"/>
      <c r="F45" s="40" t="n">
        <v>1932141.7</v>
      </c>
      <c r="G45" s="40" t="n">
        <v>300910.96</v>
      </c>
      <c r="H45" s="39" t="n">
        <v>27800</v>
      </c>
      <c r="I45" s="39"/>
      <c r="J45" s="39" t="n">
        <f aca="false">G45/F45*100</f>
        <v>15.5739591977131</v>
      </c>
      <c r="K45" s="36"/>
    </row>
    <row r="46" customFormat="false" ht="30" hidden="false" customHeight="true" outlineLevel="0" collapsed="false">
      <c r="A46" s="37" t="s">
        <v>77</v>
      </c>
      <c r="B46" s="37"/>
      <c r="C46" s="45" t="s">
        <v>78</v>
      </c>
      <c r="D46" s="39"/>
      <c r="E46" s="39"/>
      <c r="F46" s="40" t="n">
        <v>402100</v>
      </c>
      <c r="G46" s="40" t="n">
        <v>74953.18</v>
      </c>
      <c r="H46" s="39"/>
      <c r="I46" s="39"/>
      <c r="J46" s="39" t="n">
        <f aca="false">G46/F46*100</f>
        <v>18.6404327281771</v>
      </c>
      <c r="K46" s="36"/>
    </row>
    <row r="47" customFormat="false" ht="111" hidden="false" customHeight="true" outlineLevel="0" collapsed="false">
      <c r="A47" s="37" t="s">
        <v>79</v>
      </c>
      <c r="B47" s="37"/>
      <c r="C47" s="45" t="s">
        <v>80</v>
      </c>
      <c r="D47" s="39"/>
      <c r="E47" s="39"/>
      <c r="F47" s="40" t="n">
        <v>978000</v>
      </c>
      <c r="G47" s="40" t="n">
        <v>231825</v>
      </c>
      <c r="H47" s="39"/>
      <c r="I47" s="39"/>
      <c r="J47" s="39" t="n">
        <f aca="false">G47/F47*100</f>
        <v>23.7039877300614</v>
      </c>
      <c r="K47" s="36"/>
    </row>
    <row r="48" customFormat="false" ht="92.25" hidden="false" customHeight="true" outlineLevel="0" collapsed="false">
      <c r="A48" s="37" t="s">
        <v>81</v>
      </c>
      <c r="B48" s="37"/>
      <c r="C48" s="45" t="s">
        <v>82</v>
      </c>
      <c r="D48" s="39" t="n">
        <v>23000</v>
      </c>
      <c r="E48" s="39"/>
      <c r="F48" s="40" t="n">
        <v>145000</v>
      </c>
      <c r="G48" s="40" t="n">
        <v>0</v>
      </c>
      <c r="H48" s="39"/>
      <c r="I48" s="39"/>
      <c r="J48" s="39" t="n">
        <f aca="false">G48/F48*100</f>
        <v>0</v>
      </c>
      <c r="K48" s="36"/>
    </row>
    <row r="49" customFormat="false" ht="37.5" hidden="false" customHeight="true" outlineLevel="0" collapsed="false">
      <c r="A49" s="37" t="s">
        <v>83</v>
      </c>
      <c r="B49" s="37"/>
      <c r="C49" s="45" t="s">
        <v>84</v>
      </c>
      <c r="D49" s="39"/>
      <c r="E49" s="39"/>
      <c r="F49" s="40" t="n">
        <v>278000</v>
      </c>
      <c r="G49" s="40" t="n">
        <v>0</v>
      </c>
      <c r="H49" s="39"/>
      <c r="I49" s="39"/>
      <c r="J49" s="39" t="n">
        <f aca="false">G49/F49*100</f>
        <v>0</v>
      </c>
      <c r="K49" s="36"/>
    </row>
    <row r="50" customFormat="false" ht="37.5" hidden="false" customHeight="true" outlineLevel="0" collapsed="false">
      <c r="A50" s="37" t="s">
        <v>85</v>
      </c>
      <c r="B50" s="37"/>
      <c r="C50" s="45" t="s">
        <v>86</v>
      </c>
      <c r="D50" s="39"/>
      <c r="E50" s="39"/>
      <c r="F50" s="40" t="n">
        <v>15828500</v>
      </c>
      <c r="G50" s="40" t="n">
        <v>52030</v>
      </c>
      <c r="H50" s="39"/>
      <c r="I50" s="39"/>
      <c r="J50" s="39" t="n">
        <f aca="false">G50/F50*100</f>
        <v>0.328710869633888</v>
      </c>
      <c r="K50" s="36"/>
    </row>
    <row r="51" customFormat="false" ht="37.5" hidden="false" customHeight="true" outlineLevel="0" collapsed="false">
      <c r="A51" s="41" t="s">
        <v>87</v>
      </c>
      <c r="B51" s="37"/>
      <c r="C51" s="45" t="s">
        <v>88</v>
      </c>
      <c r="D51" s="39"/>
      <c r="E51" s="39"/>
      <c r="F51" s="40" t="n">
        <v>100000</v>
      </c>
      <c r="G51" s="40" t="n">
        <v>0</v>
      </c>
      <c r="H51" s="39"/>
      <c r="I51" s="39"/>
      <c r="J51" s="39" t="n">
        <f aca="false">G51/F51*100</f>
        <v>0</v>
      </c>
      <c r="K51" s="36"/>
    </row>
    <row r="52" customFormat="false" ht="37.5" hidden="false" customHeight="false" outlineLevel="0" collapsed="false">
      <c r="A52" s="37" t="s">
        <v>89</v>
      </c>
      <c r="B52" s="37"/>
      <c r="C52" s="38" t="s">
        <v>90</v>
      </c>
      <c r="D52" s="39" t="n">
        <v>1953793</v>
      </c>
      <c r="E52" s="39"/>
      <c r="F52" s="40" t="n">
        <v>275681.77</v>
      </c>
      <c r="G52" s="40" t="n">
        <v>0</v>
      </c>
      <c r="H52" s="39" t="n">
        <v>142379.29</v>
      </c>
      <c r="I52" s="39"/>
      <c r="J52" s="39" t="n">
        <f aca="false">G52/F52*100</f>
        <v>0</v>
      </c>
      <c r="K52" s="36"/>
    </row>
    <row r="53" customFormat="false" ht="18.75" hidden="true" customHeight="false" outlineLevel="0" collapsed="false">
      <c r="A53" s="41" t="s">
        <v>21</v>
      </c>
      <c r="B53" s="37"/>
      <c r="C53" s="42" t="s">
        <v>91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1</v>
      </c>
      <c r="B54" s="37"/>
      <c r="C54" s="42" t="s">
        <v>92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5</v>
      </c>
      <c r="B55" s="37"/>
      <c r="C55" s="42" t="s">
        <v>93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7</v>
      </c>
      <c r="B56" s="37"/>
      <c r="C56" s="42" t="s">
        <v>94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1</v>
      </c>
      <c r="B57" s="37"/>
      <c r="C57" s="42" t="s">
        <v>95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3</v>
      </c>
      <c r="B58" s="37"/>
      <c r="C58" s="42" t="s">
        <v>96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7</v>
      </c>
      <c r="B59" s="37"/>
      <c r="C59" s="42" t="s">
        <v>98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99</v>
      </c>
      <c r="B60" s="37"/>
      <c r="C60" s="42" t="s">
        <v>100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1</v>
      </c>
      <c r="B61" s="37"/>
      <c r="C61" s="42" t="s">
        <v>102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3</v>
      </c>
      <c r="B62" s="37"/>
      <c r="C62" s="42" t="s">
        <v>104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1</v>
      </c>
      <c r="B63" s="37"/>
      <c r="C63" s="42" t="s">
        <v>105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3</v>
      </c>
      <c r="B64" s="37"/>
      <c r="C64" s="42" t="s">
        <v>106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5</v>
      </c>
      <c r="B65" s="37"/>
      <c r="C65" s="42" t="s">
        <v>107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8</v>
      </c>
      <c r="B66" s="37"/>
      <c r="C66" s="42" t="s">
        <v>109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1</v>
      </c>
      <c r="B67" s="37"/>
      <c r="C67" s="42" t="s">
        <v>110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3</v>
      </c>
      <c r="B68" s="37"/>
      <c r="C68" s="42" t="s">
        <v>111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2</v>
      </c>
      <c r="B69" s="37"/>
      <c r="C69" s="42" t="s">
        <v>113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1</v>
      </c>
      <c r="B70" s="37"/>
      <c r="C70" s="42" t="s">
        <v>114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3</v>
      </c>
      <c r="B71" s="37"/>
      <c r="C71" s="42" t="s">
        <v>115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5</v>
      </c>
      <c r="B72" s="37"/>
      <c r="C72" s="42" t="s">
        <v>116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7</v>
      </c>
      <c r="B73" s="37"/>
      <c r="C73" s="42" t="s">
        <v>117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29</v>
      </c>
      <c r="B74" s="37"/>
      <c r="C74" s="42" t="s">
        <v>118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1</v>
      </c>
      <c r="B75" s="37"/>
      <c r="C75" s="42" t="s">
        <v>119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3</v>
      </c>
      <c r="B76" s="37"/>
      <c r="C76" s="42" t="s">
        <v>120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5</v>
      </c>
      <c r="B77" s="37"/>
      <c r="C77" s="42" t="s">
        <v>121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7</v>
      </c>
      <c r="B78" s="37"/>
      <c r="C78" s="42" t="s">
        <v>122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39</v>
      </c>
      <c r="B79" s="37"/>
      <c r="C79" s="42" t="s">
        <v>123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1</v>
      </c>
      <c r="B80" s="37"/>
      <c r="C80" s="42" t="s">
        <v>124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3</v>
      </c>
      <c r="B81" s="37"/>
      <c r="C81" s="42" t="s">
        <v>125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7</v>
      </c>
      <c r="B82" s="37"/>
      <c r="C82" s="42" t="s">
        <v>126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99</v>
      </c>
      <c r="B83" s="37"/>
      <c r="C83" s="42" t="s">
        <v>127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1</v>
      </c>
      <c r="B84" s="37"/>
      <c r="C84" s="42" t="s">
        <v>128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3</v>
      </c>
      <c r="B85" s="37"/>
      <c r="C85" s="42" t="s">
        <v>129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49</v>
      </c>
      <c r="B86" s="37"/>
      <c r="C86" s="42" t="s">
        <v>130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1</v>
      </c>
      <c r="B87" s="37"/>
      <c r="C87" s="42" t="s">
        <v>131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3</v>
      </c>
      <c r="B88" s="37"/>
      <c r="C88" s="42" t="s">
        <v>132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5</v>
      </c>
      <c r="B89" s="37"/>
      <c r="C89" s="42" t="s">
        <v>133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4</v>
      </c>
      <c r="B90" s="37"/>
      <c r="C90" s="42" t="s">
        <v>135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1</v>
      </c>
      <c r="B91" s="37"/>
      <c r="C91" s="42" t="s">
        <v>136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3</v>
      </c>
      <c r="B92" s="37"/>
      <c r="C92" s="42" t="s">
        <v>137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5</v>
      </c>
      <c r="B93" s="37"/>
      <c r="C93" s="42" t="s">
        <v>138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7</v>
      </c>
      <c r="B94" s="37"/>
      <c r="C94" s="42" t="s">
        <v>139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29</v>
      </c>
      <c r="B95" s="37"/>
      <c r="C95" s="42" t="s">
        <v>140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1</v>
      </c>
      <c r="B96" s="37"/>
      <c r="C96" s="42" t="s">
        <v>141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3</v>
      </c>
      <c r="B97" s="37"/>
      <c r="C97" s="42" t="s">
        <v>142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7</v>
      </c>
      <c r="B98" s="37"/>
      <c r="C98" s="42" t="s">
        <v>143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1</v>
      </c>
      <c r="B99" s="37"/>
      <c r="C99" s="42" t="s">
        <v>144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3</v>
      </c>
      <c r="B100" s="37"/>
      <c r="C100" s="42" t="s">
        <v>145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49</v>
      </c>
      <c r="B101" s="37"/>
      <c r="C101" s="42" t="s">
        <v>146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1</v>
      </c>
      <c r="B102" s="37"/>
      <c r="C102" s="42" t="s">
        <v>147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3</v>
      </c>
      <c r="B103" s="37"/>
      <c r="C103" s="42" t="s">
        <v>148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5</v>
      </c>
      <c r="B104" s="37"/>
      <c r="C104" s="42" t="s">
        <v>149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0</v>
      </c>
      <c r="B105" s="37"/>
      <c r="C105" s="42" t="s">
        <v>151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1</v>
      </c>
      <c r="B106" s="37"/>
      <c r="C106" s="42" t="s">
        <v>152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3</v>
      </c>
      <c r="B107" s="37"/>
      <c r="C107" s="42" t="s">
        <v>153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5</v>
      </c>
      <c r="B108" s="37"/>
      <c r="C108" s="42" t="s">
        <v>154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7</v>
      </c>
      <c r="B109" s="37"/>
      <c r="C109" s="42" t="s">
        <v>155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29</v>
      </c>
      <c r="B110" s="37"/>
      <c r="C110" s="42" t="s">
        <v>156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1</v>
      </c>
      <c r="B111" s="37"/>
      <c r="C111" s="42" t="s">
        <v>157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3</v>
      </c>
      <c r="B112" s="37"/>
      <c r="C112" s="42" t="s">
        <v>158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5</v>
      </c>
      <c r="B113" s="37"/>
      <c r="C113" s="42" t="s">
        <v>159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7</v>
      </c>
      <c r="B114" s="37"/>
      <c r="C114" s="42" t="s">
        <v>160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39</v>
      </c>
      <c r="B115" s="37"/>
      <c r="C115" s="42" t="s">
        <v>161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1</v>
      </c>
      <c r="B116" s="37"/>
      <c r="C116" s="42" t="s">
        <v>162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3</v>
      </c>
      <c r="B117" s="37"/>
      <c r="C117" s="42" t="s">
        <v>163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1</v>
      </c>
      <c r="B118" s="37"/>
      <c r="C118" s="42" t="s">
        <v>164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3</v>
      </c>
      <c r="B119" s="37"/>
      <c r="C119" s="42" t="s">
        <v>165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49</v>
      </c>
      <c r="B120" s="37"/>
      <c r="C120" s="42" t="s">
        <v>166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1</v>
      </c>
      <c r="B121" s="37"/>
      <c r="C121" s="42" t="s">
        <v>167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3</v>
      </c>
      <c r="B122" s="37"/>
      <c r="C122" s="42" t="s">
        <v>168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5</v>
      </c>
      <c r="B123" s="37"/>
      <c r="C123" s="42" t="s">
        <v>169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0</v>
      </c>
      <c r="B124" s="37"/>
      <c r="C124" s="42" t="s">
        <v>171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1</v>
      </c>
      <c r="B125" s="37"/>
      <c r="C125" s="42" t="s">
        <v>172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3</v>
      </c>
      <c r="B126" s="37"/>
      <c r="C126" s="42" t="s">
        <v>173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7</v>
      </c>
      <c r="B127" s="37"/>
      <c r="C127" s="42" t="s">
        <v>174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1</v>
      </c>
      <c r="B128" s="37"/>
      <c r="C128" s="42" t="s">
        <v>175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5</v>
      </c>
      <c r="B129" s="37"/>
      <c r="C129" s="42" t="s">
        <v>176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3</v>
      </c>
      <c r="B130" s="37"/>
      <c r="C130" s="42" t="s">
        <v>177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7</v>
      </c>
      <c r="B131" s="37"/>
      <c r="C131" s="42" t="s">
        <v>178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99</v>
      </c>
      <c r="B132" s="37"/>
      <c r="C132" s="42" t="s">
        <v>179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49</v>
      </c>
      <c r="B133" s="37"/>
      <c r="C133" s="42" t="s">
        <v>180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1</v>
      </c>
      <c r="B134" s="37"/>
      <c r="C134" s="42" t="s">
        <v>181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3</v>
      </c>
      <c r="B135" s="37"/>
      <c r="C135" s="42" t="s">
        <v>182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5</v>
      </c>
      <c r="B136" s="37"/>
      <c r="C136" s="42" t="s">
        <v>183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4</v>
      </c>
      <c r="B137" s="37"/>
      <c r="C137" s="42" t="s">
        <v>185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1</v>
      </c>
      <c r="B138" s="37"/>
      <c r="C138" s="42" t="s">
        <v>186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3</v>
      </c>
      <c r="B139" s="37"/>
      <c r="C139" s="42" t="s">
        <v>187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5</v>
      </c>
      <c r="B140" s="37"/>
      <c r="C140" s="42" t="s">
        <v>188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7</v>
      </c>
      <c r="B141" s="37"/>
      <c r="C141" s="42" t="s">
        <v>189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29</v>
      </c>
      <c r="B142" s="37"/>
      <c r="C142" s="42" t="s">
        <v>190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1</v>
      </c>
      <c r="B143" s="37"/>
      <c r="C143" s="42" t="s">
        <v>191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3</v>
      </c>
      <c r="B144" s="37"/>
      <c r="C144" s="42" t="s">
        <v>192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5</v>
      </c>
      <c r="B145" s="37"/>
      <c r="C145" s="42" t="s">
        <v>193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7</v>
      </c>
      <c r="B146" s="37"/>
      <c r="C146" s="42" t="s">
        <v>194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1</v>
      </c>
      <c r="B147" s="37"/>
      <c r="C147" s="42" t="s">
        <v>195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3</v>
      </c>
      <c r="B148" s="37"/>
      <c r="C148" s="42" t="s">
        <v>196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49</v>
      </c>
      <c r="B149" s="37"/>
      <c r="C149" s="42" t="s">
        <v>197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1</v>
      </c>
      <c r="B150" s="37"/>
      <c r="C150" s="42" t="s">
        <v>198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3</v>
      </c>
      <c r="B151" s="37"/>
      <c r="C151" s="42" t="s">
        <v>199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5</v>
      </c>
      <c r="B152" s="37"/>
      <c r="C152" s="42" t="s">
        <v>200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1</v>
      </c>
      <c r="B153" s="37"/>
      <c r="C153" s="42" t="s">
        <v>202</v>
      </c>
      <c r="D153" s="39"/>
      <c r="E153" s="39"/>
      <c r="F153" s="40" t="n">
        <v>4100000</v>
      </c>
      <c r="G153" s="40" t="n">
        <v>1200712.54</v>
      </c>
      <c r="H153" s="39"/>
      <c r="I153" s="39"/>
      <c r="J153" s="39" t="n">
        <f aca="false">G153/F153*100</f>
        <v>29.2856717073171</v>
      </c>
      <c r="K153" s="36"/>
    </row>
    <row r="154" customFormat="false" ht="57.75" hidden="false" customHeight="true" outlineLevel="0" collapsed="false">
      <c r="A154" s="41" t="s">
        <v>203</v>
      </c>
      <c r="B154" s="37"/>
      <c r="C154" s="45" t="s">
        <v>170</v>
      </c>
      <c r="D154" s="39"/>
      <c r="E154" s="39"/>
      <c r="F154" s="40" t="n">
        <v>85000</v>
      </c>
      <c r="G154" s="40" t="n">
        <v>0</v>
      </c>
      <c r="H154" s="39"/>
      <c r="I154" s="39"/>
      <c r="J154" s="39" t="n">
        <f aca="false">G154/F154*100</f>
        <v>0</v>
      </c>
      <c r="K154" s="36"/>
    </row>
    <row r="155" customFormat="false" ht="75" hidden="false" customHeight="false" outlineLevel="0" collapsed="false">
      <c r="A155" s="37" t="s">
        <v>204</v>
      </c>
      <c r="B155" s="37"/>
      <c r="C155" s="38" t="s">
        <v>205</v>
      </c>
      <c r="D155" s="39" t="n">
        <v>1967900</v>
      </c>
      <c r="E155" s="39"/>
      <c r="F155" s="40" t="n">
        <v>11209900</v>
      </c>
      <c r="G155" s="40" t="n">
        <v>2235383.96</v>
      </c>
      <c r="H155" s="39" t="n">
        <v>631970.72</v>
      </c>
      <c r="I155" s="39"/>
      <c r="J155" s="39" t="n">
        <f aca="false">G155/F155*100</f>
        <v>19.9411587971347</v>
      </c>
      <c r="K155" s="36"/>
    </row>
    <row r="156" customFormat="false" ht="18.75" hidden="true" customHeight="false" outlineLevel="0" collapsed="false">
      <c r="A156" s="41" t="s">
        <v>21</v>
      </c>
      <c r="B156" s="37"/>
      <c r="C156" s="42" t="s">
        <v>206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3</v>
      </c>
      <c r="B157" s="37"/>
      <c r="C157" s="42" t="s">
        <v>207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5</v>
      </c>
      <c r="B158" s="37"/>
      <c r="C158" s="42" t="s">
        <v>208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7</v>
      </c>
      <c r="B159" s="37"/>
      <c r="C159" s="42" t="s">
        <v>209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29</v>
      </c>
      <c r="B160" s="37"/>
      <c r="C160" s="42" t="s">
        <v>210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1</v>
      </c>
      <c r="B161" s="37"/>
      <c r="C161" s="42" t="s">
        <v>211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3</v>
      </c>
      <c r="B162" s="37"/>
      <c r="C162" s="42" t="s">
        <v>212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5</v>
      </c>
      <c r="B163" s="37"/>
      <c r="C163" s="42" t="s">
        <v>213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7</v>
      </c>
      <c r="B164" s="37"/>
      <c r="C164" s="42" t="s">
        <v>214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39</v>
      </c>
      <c r="B165" s="37"/>
      <c r="C165" s="42" t="s">
        <v>215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1</v>
      </c>
      <c r="B166" s="37"/>
      <c r="C166" s="42" t="s">
        <v>216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3</v>
      </c>
      <c r="B167" s="37"/>
      <c r="C167" s="42" t="s">
        <v>217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49</v>
      </c>
      <c r="B168" s="37"/>
      <c r="C168" s="42" t="s">
        <v>218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1</v>
      </c>
      <c r="B169" s="37"/>
      <c r="C169" s="42" t="s">
        <v>219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3</v>
      </c>
      <c r="B170" s="37"/>
      <c r="C170" s="42" t="s">
        <v>220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5</v>
      </c>
      <c r="B171" s="37"/>
      <c r="C171" s="42" t="s">
        <v>221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2</v>
      </c>
      <c r="B172" s="37"/>
      <c r="C172" s="42" t="s">
        <v>204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1</v>
      </c>
      <c r="B173" s="37"/>
      <c r="C173" s="42" t="s">
        <v>223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3</v>
      </c>
      <c r="B174" s="37"/>
      <c r="C174" s="42" t="s">
        <v>224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5</v>
      </c>
      <c r="B175" s="37"/>
      <c r="C175" s="42" t="s">
        <v>225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7</v>
      </c>
      <c r="B176" s="37"/>
      <c r="C176" s="42" t="s">
        <v>226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29</v>
      </c>
      <c r="B177" s="37"/>
      <c r="C177" s="42" t="s">
        <v>227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1</v>
      </c>
      <c r="B178" s="37"/>
      <c r="C178" s="42" t="s">
        <v>228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3</v>
      </c>
      <c r="B179" s="37"/>
      <c r="C179" s="42" t="s">
        <v>229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5</v>
      </c>
      <c r="B180" s="37"/>
      <c r="C180" s="42" t="s">
        <v>230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7</v>
      </c>
      <c r="B181" s="37"/>
      <c r="C181" s="42" t="s">
        <v>231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39</v>
      </c>
      <c r="B182" s="37"/>
      <c r="C182" s="42" t="s">
        <v>232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1</v>
      </c>
      <c r="B183" s="37"/>
      <c r="C183" s="42" t="s">
        <v>233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3</v>
      </c>
      <c r="B184" s="37"/>
      <c r="C184" s="42" t="s">
        <v>234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49</v>
      </c>
      <c r="B185" s="37"/>
      <c r="C185" s="42" t="s">
        <v>235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1</v>
      </c>
      <c r="B186" s="37"/>
      <c r="C186" s="42" t="s">
        <v>236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3</v>
      </c>
      <c r="B187" s="37"/>
      <c r="C187" s="42" t="s">
        <v>237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5</v>
      </c>
      <c r="B188" s="37"/>
      <c r="C188" s="42" t="s">
        <v>238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39</v>
      </c>
      <c r="B189" s="37"/>
      <c r="C189" s="42" t="s">
        <v>240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1</v>
      </c>
      <c r="B190" s="37"/>
      <c r="C190" s="42" t="s">
        <v>241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3</v>
      </c>
      <c r="B191" s="37"/>
      <c r="C191" s="42" t="s">
        <v>242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5</v>
      </c>
      <c r="B192" s="37"/>
      <c r="C192" s="42" t="s">
        <v>243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7</v>
      </c>
      <c r="B193" s="37"/>
      <c r="C193" s="42" t="s">
        <v>244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29</v>
      </c>
      <c r="B194" s="37"/>
      <c r="C194" s="42" t="s">
        <v>245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1</v>
      </c>
      <c r="B195" s="37"/>
      <c r="C195" s="42" t="s">
        <v>246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3</v>
      </c>
      <c r="B196" s="37"/>
      <c r="C196" s="42" t="s">
        <v>247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3</v>
      </c>
      <c r="B197" s="37"/>
      <c r="C197" s="42" t="s">
        <v>248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1</v>
      </c>
      <c r="B198" s="37"/>
      <c r="C198" s="42" t="s">
        <v>249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5</v>
      </c>
      <c r="B199" s="37"/>
      <c r="C199" s="42" t="s">
        <v>250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1</v>
      </c>
      <c r="B200" s="37"/>
      <c r="C200" s="42" t="s">
        <v>252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1</v>
      </c>
      <c r="B201" s="37"/>
      <c r="C201" s="42" t="s">
        <v>253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3</v>
      </c>
      <c r="B202" s="37"/>
      <c r="C202" s="42" t="s">
        <v>254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5</v>
      </c>
      <c r="B203" s="37"/>
      <c r="C203" s="42" t="s">
        <v>255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7</v>
      </c>
      <c r="B204" s="37"/>
      <c r="C204" s="42" t="s">
        <v>256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29</v>
      </c>
      <c r="B205" s="37"/>
      <c r="C205" s="42" t="s">
        <v>257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1</v>
      </c>
      <c r="B206" s="37"/>
      <c r="C206" s="42" t="s">
        <v>258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3</v>
      </c>
      <c r="B207" s="37"/>
      <c r="C207" s="42" t="s">
        <v>259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5</v>
      </c>
      <c r="B208" s="37"/>
      <c r="C208" s="42" t="s">
        <v>260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7</v>
      </c>
      <c r="B209" s="37"/>
      <c r="C209" s="42" t="s">
        <v>261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1</v>
      </c>
      <c r="B210" s="37"/>
      <c r="C210" s="42" t="s">
        <v>262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3</v>
      </c>
      <c r="B211" s="37"/>
      <c r="C211" s="42" t="s">
        <v>263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7</v>
      </c>
      <c r="B212" s="37"/>
      <c r="C212" s="42" t="s">
        <v>264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99</v>
      </c>
      <c r="B213" s="37"/>
      <c r="C213" s="42" t="s">
        <v>265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1</v>
      </c>
      <c r="B214" s="37"/>
      <c r="C214" s="42" t="s">
        <v>266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3</v>
      </c>
      <c r="B215" s="37"/>
      <c r="C215" s="42" t="s">
        <v>267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49</v>
      </c>
      <c r="B216" s="37"/>
      <c r="C216" s="42" t="s">
        <v>268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1</v>
      </c>
      <c r="B217" s="37"/>
      <c r="C217" s="42" t="s">
        <v>269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3</v>
      </c>
      <c r="B218" s="37"/>
      <c r="C218" s="42" t="s">
        <v>270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5</v>
      </c>
      <c r="B219" s="37"/>
      <c r="C219" s="42" t="s">
        <v>271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2</v>
      </c>
      <c r="B220" s="37"/>
      <c r="C220" s="42" t="s">
        <v>273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1</v>
      </c>
      <c r="B221" s="37"/>
      <c r="C221" s="42" t="s">
        <v>274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3</v>
      </c>
      <c r="B222" s="37"/>
      <c r="C222" s="42" t="s">
        <v>275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5</v>
      </c>
      <c r="B223" s="37"/>
      <c r="C223" s="42" t="s">
        <v>276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7</v>
      </c>
      <c r="B224" s="37"/>
      <c r="C224" s="42" t="s">
        <v>277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29</v>
      </c>
      <c r="B225" s="37"/>
      <c r="C225" s="42" t="s">
        <v>278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1</v>
      </c>
      <c r="B226" s="37"/>
      <c r="C226" s="42" t="s">
        <v>279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3</v>
      </c>
      <c r="B227" s="37"/>
      <c r="C227" s="42" t="s">
        <v>280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5</v>
      </c>
      <c r="B228" s="37"/>
      <c r="C228" s="42" t="s">
        <v>281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7</v>
      </c>
      <c r="B229" s="37"/>
      <c r="C229" s="42" t="s">
        <v>282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1</v>
      </c>
      <c r="B230" s="37"/>
      <c r="C230" s="42" t="s">
        <v>283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3</v>
      </c>
      <c r="B231" s="37"/>
      <c r="C231" s="42" t="s">
        <v>284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1</v>
      </c>
      <c r="B232" s="37"/>
      <c r="C232" s="42" t="s">
        <v>285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3</v>
      </c>
      <c r="B233" s="37"/>
      <c r="C233" s="42" t="s">
        <v>286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49</v>
      </c>
      <c r="B234" s="37"/>
      <c r="C234" s="42" t="s">
        <v>287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1</v>
      </c>
      <c r="B235" s="37"/>
      <c r="C235" s="42" t="s">
        <v>288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3</v>
      </c>
      <c r="B236" s="37"/>
      <c r="C236" s="42" t="s">
        <v>289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5</v>
      </c>
      <c r="B237" s="37"/>
      <c r="C237" s="42" t="s">
        <v>290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1</v>
      </c>
      <c r="B238" s="37"/>
      <c r="C238" s="42" t="s">
        <v>291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3</v>
      </c>
      <c r="B239" s="37"/>
      <c r="C239" s="42" t="s">
        <v>292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7</v>
      </c>
      <c r="B240" s="37"/>
      <c r="C240" s="42" t="s">
        <v>293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1</v>
      </c>
      <c r="B241" s="37"/>
      <c r="C241" s="42" t="s">
        <v>294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5</v>
      </c>
      <c r="B242" s="37"/>
      <c r="C242" s="42" t="s">
        <v>295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3</v>
      </c>
      <c r="B243" s="37"/>
      <c r="C243" s="42" t="s">
        <v>296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7</v>
      </c>
      <c r="B244" s="37"/>
      <c r="C244" s="42" t="s">
        <v>297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99</v>
      </c>
      <c r="B245" s="37"/>
      <c r="C245" s="42" t="s">
        <v>298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49</v>
      </c>
      <c r="B246" s="37"/>
      <c r="C246" s="42" t="s">
        <v>299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1</v>
      </c>
      <c r="B247" s="37"/>
      <c r="C247" s="42" t="s">
        <v>300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3</v>
      </c>
      <c r="B248" s="37"/>
      <c r="C248" s="42" t="s">
        <v>301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5</v>
      </c>
      <c r="B249" s="37"/>
      <c r="C249" s="42" t="s">
        <v>302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3</v>
      </c>
      <c r="B250" s="37"/>
      <c r="C250" s="42" t="s">
        <v>304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1</v>
      </c>
      <c r="B251" s="37"/>
      <c r="C251" s="42" t="s">
        <v>305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3</v>
      </c>
      <c r="B252" s="37"/>
      <c r="C252" s="42" t="s">
        <v>306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7</v>
      </c>
      <c r="B253" s="37"/>
      <c r="C253" s="42" t="s">
        <v>308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1</v>
      </c>
      <c r="B254" s="37"/>
      <c r="C254" s="42" t="s">
        <v>309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3</v>
      </c>
      <c r="B255" s="37"/>
      <c r="C255" s="42" t="s">
        <v>310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7</v>
      </c>
      <c r="B256" s="37"/>
      <c r="C256" s="42" t="s">
        <v>311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1</v>
      </c>
      <c r="B257" s="37"/>
      <c r="C257" s="42" t="s">
        <v>312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3</v>
      </c>
      <c r="B258" s="37"/>
      <c r="C258" s="42" t="s">
        <v>313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5</v>
      </c>
      <c r="B259" s="37"/>
      <c r="C259" s="42" t="s">
        <v>314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7</v>
      </c>
      <c r="B260" s="37"/>
      <c r="C260" s="42" t="s">
        <v>315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3</v>
      </c>
      <c r="B261" s="37"/>
      <c r="C261" s="42" t="s">
        <v>316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7</v>
      </c>
      <c r="B262" s="37"/>
      <c r="C262" s="42" t="s">
        <v>317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8</v>
      </c>
      <c r="B263" s="37"/>
      <c r="C263" s="42" t="s">
        <v>319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1</v>
      </c>
      <c r="B264" s="37"/>
      <c r="C264" s="42" t="s">
        <v>320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3</v>
      </c>
      <c r="B265" s="37"/>
      <c r="C265" s="42" t="s">
        <v>321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2</v>
      </c>
      <c r="B266" s="37"/>
      <c r="C266" s="42" t="s">
        <v>323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49</v>
      </c>
      <c r="B267" s="37"/>
      <c r="C267" s="42" t="s">
        <v>324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1</v>
      </c>
      <c r="B268" s="37"/>
      <c r="C268" s="42" t="s">
        <v>325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5</v>
      </c>
      <c r="B269" s="37"/>
      <c r="C269" s="42" t="s">
        <v>326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7</v>
      </c>
      <c r="B270" s="37"/>
      <c r="C270" s="42" t="s">
        <v>328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1</v>
      </c>
      <c r="B271" s="37"/>
      <c r="C271" s="42" t="s">
        <v>329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1</v>
      </c>
      <c r="B272" s="37"/>
      <c r="C272" s="42" t="s">
        <v>330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2</v>
      </c>
      <c r="B273" s="37"/>
      <c r="C273" s="42" t="s">
        <v>331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2</v>
      </c>
      <c r="B274" s="37"/>
      <c r="C274" s="38" t="s">
        <v>333</v>
      </c>
      <c r="D274" s="39" t="n">
        <v>54800</v>
      </c>
      <c r="E274" s="39"/>
      <c r="F274" s="40" t="n">
        <v>265000</v>
      </c>
      <c r="G274" s="40" t="n">
        <v>165500</v>
      </c>
      <c r="H274" s="39" t="n">
        <v>16926</v>
      </c>
      <c r="I274" s="39"/>
      <c r="J274" s="39" t="n">
        <f aca="false">G274/F274*100</f>
        <v>62.4528301886792</v>
      </c>
      <c r="K274" s="36"/>
    </row>
    <row r="275" customFormat="false" ht="18.75" hidden="true" customHeight="false" outlineLevel="0" collapsed="false">
      <c r="A275" s="41" t="s">
        <v>21</v>
      </c>
      <c r="B275" s="37"/>
      <c r="C275" s="42" t="s">
        <v>334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1</v>
      </c>
      <c r="B276" s="37"/>
      <c r="C276" s="42" t="s">
        <v>335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3</v>
      </c>
      <c r="B277" s="37"/>
      <c r="C277" s="42" t="s">
        <v>336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1</v>
      </c>
      <c r="B278" s="37"/>
      <c r="C278" s="42" t="s">
        <v>337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3</v>
      </c>
      <c r="B279" s="37"/>
      <c r="C279" s="42" t="s">
        <v>338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49</v>
      </c>
      <c r="B280" s="37"/>
      <c r="C280" s="42" t="s">
        <v>339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1</v>
      </c>
      <c r="B281" s="37"/>
      <c r="C281" s="42" t="s">
        <v>340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5</v>
      </c>
      <c r="B282" s="37"/>
      <c r="C282" s="42" t="s">
        <v>341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2</v>
      </c>
      <c r="B283" s="37"/>
      <c r="C283" s="42" t="s">
        <v>343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1</v>
      </c>
      <c r="B284" s="37"/>
      <c r="C284" s="42" t="s">
        <v>344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1</v>
      </c>
      <c r="B285" s="37"/>
      <c r="C285" s="42" t="s">
        <v>345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3</v>
      </c>
      <c r="B286" s="37"/>
      <c r="C286" s="42" t="s">
        <v>346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3</v>
      </c>
      <c r="B287" s="37"/>
      <c r="C287" s="42" t="s">
        <v>347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1</v>
      </c>
      <c r="B288" s="37"/>
      <c r="C288" s="42" t="s">
        <v>348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3</v>
      </c>
      <c r="B289" s="37"/>
      <c r="C289" s="42" t="s">
        <v>349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7</v>
      </c>
      <c r="B290" s="37"/>
      <c r="C290" s="42" t="s">
        <v>350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1</v>
      </c>
      <c r="B291" s="37"/>
      <c r="C291" s="42" t="s">
        <v>351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3</v>
      </c>
      <c r="B292" s="37"/>
      <c r="C292" s="42" t="s">
        <v>352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5</v>
      </c>
      <c r="B293" s="37"/>
      <c r="C293" s="42" t="s">
        <v>353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7</v>
      </c>
      <c r="B294" s="37"/>
      <c r="C294" s="42" t="s">
        <v>354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3</v>
      </c>
      <c r="B295" s="37"/>
      <c r="C295" s="42" t="s">
        <v>355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7</v>
      </c>
      <c r="B296" s="37"/>
      <c r="C296" s="42" t="s">
        <v>356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8</v>
      </c>
      <c r="B297" s="37"/>
      <c r="C297" s="42" t="s">
        <v>357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1</v>
      </c>
      <c r="B298" s="37"/>
      <c r="C298" s="42" t="s">
        <v>358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3</v>
      </c>
      <c r="B299" s="37"/>
      <c r="C299" s="42" t="s">
        <v>359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49</v>
      </c>
      <c r="B300" s="37"/>
      <c r="C300" s="42" t="s">
        <v>360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1</v>
      </c>
      <c r="B301" s="37"/>
      <c r="C301" s="42" t="s">
        <v>361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5</v>
      </c>
      <c r="B302" s="37"/>
      <c r="C302" s="42" t="s">
        <v>362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3</v>
      </c>
      <c r="B303" s="37"/>
      <c r="C303" s="42" t="s">
        <v>364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1</v>
      </c>
      <c r="B304" s="37"/>
      <c r="C304" s="42" t="s">
        <v>365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6</v>
      </c>
      <c r="B305" s="37"/>
      <c r="C305" s="42" t="s">
        <v>367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8</v>
      </c>
      <c r="B306" s="37"/>
      <c r="C306" s="42" t="s">
        <v>369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0</v>
      </c>
      <c r="B307" s="37"/>
      <c r="C307" s="38" t="s">
        <v>371</v>
      </c>
      <c r="D307" s="39" t="n">
        <v>203000</v>
      </c>
      <c r="E307" s="39"/>
      <c r="F307" s="40" t="n">
        <v>200000</v>
      </c>
      <c r="G307" s="40" t="n">
        <v>35000</v>
      </c>
      <c r="H307" s="39" t="n">
        <v>91350</v>
      </c>
      <c r="I307" s="39"/>
      <c r="J307" s="39" t="n">
        <f aca="false">G307/F307*100</f>
        <v>17.5</v>
      </c>
      <c r="K307" s="36"/>
    </row>
    <row r="308" customFormat="false" ht="18.75" hidden="true" customHeight="false" outlineLevel="0" collapsed="false">
      <c r="A308" s="41" t="s">
        <v>21</v>
      </c>
      <c r="B308" s="37"/>
      <c r="C308" s="42" t="s">
        <v>372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6</v>
      </c>
      <c r="B309" s="37"/>
      <c r="C309" s="42" t="s">
        <v>373</v>
      </c>
      <c r="D309" s="39"/>
      <c r="E309" s="39"/>
      <c r="F309" s="40" t="n">
        <f aca="false">SUM(F32:F307)</f>
        <v>58124109.47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8</v>
      </c>
      <c r="B310" s="37"/>
      <c r="C310" s="42" t="s">
        <v>374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5</v>
      </c>
      <c r="B311" s="37"/>
      <c r="C311" s="42" t="s">
        <v>376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7</v>
      </c>
      <c r="B312" s="37"/>
      <c r="C312" s="38" t="s">
        <v>378</v>
      </c>
      <c r="D312" s="39" t="n">
        <v>6457000</v>
      </c>
      <c r="E312" s="39"/>
      <c r="F312" s="40" t="n">
        <f aca="false">F12</f>
        <v>43261741.7</v>
      </c>
      <c r="G312" s="40" t="n">
        <f aca="false">G12</f>
        <v>5688944.26</v>
      </c>
      <c r="H312" s="39" t="n">
        <v>1735857.63</v>
      </c>
      <c r="I312" s="39"/>
      <c r="J312" s="39" t="n">
        <f aca="false">G312/F312*100</f>
        <v>13.1500583112214</v>
      </c>
      <c r="K312" s="36"/>
    </row>
    <row r="313" customFormat="false" ht="31.5" hidden="true" customHeight="true" outlineLevel="0" collapsed="false">
      <c r="A313" s="41" t="s">
        <v>379</v>
      </c>
      <c r="B313" s="37" t="n">
        <v>450</v>
      </c>
      <c r="C313" s="37" t="s">
        <v>380</v>
      </c>
      <c r="D313" s="39"/>
      <c r="E313" s="39"/>
      <c r="F313" s="39" t="n">
        <f aca="false">SUM(F32:F312)</f>
        <v>159915960.64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6"/>
      <c r="B314" s="47"/>
      <c r="C314" s="47"/>
      <c r="D314" s="46"/>
      <c r="E314" s="46"/>
      <c r="F314" s="46"/>
      <c r="G314" s="46"/>
      <c r="H314" s="46"/>
      <c r="I314" s="46"/>
      <c r="J314" s="46"/>
      <c r="K314" s="36"/>
    </row>
    <row r="315" s="50" customFormat="true" ht="18.75" hidden="false" customHeight="false" outlineLevel="0" collapsed="false">
      <c r="A315" s="48" t="s">
        <v>381</v>
      </c>
      <c r="B315" s="49"/>
      <c r="C315" s="49"/>
      <c r="D315" s="48"/>
      <c r="E315" s="48"/>
      <c r="F315" s="48"/>
      <c r="G315" s="48"/>
      <c r="H315" s="48"/>
      <c r="I315" s="48"/>
      <c r="J315" s="48"/>
      <c r="K315" s="44"/>
    </row>
    <row r="316" s="50" customFormat="true" ht="18.75" hidden="false" customHeight="false" outlineLevel="0" collapsed="false">
      <c r="A316" s="48" t="s">
        <v>382</v>
      </c>
      <c r="B316" s="49"/>
      <c r="C316" s="49"/>
      <c r="D316" s="48"/>
      <c r="E316" s="48"/>
      <c r="F316" s="48"/>
      <c r="G316" s="48"/>
      <c r="H316" s="48"/>
      <c r="I316" s="48"/>
      <c r="J316" s="48"/>
      <c r="K316" s="44"/>
    </row>
    <row r="317" s="50" customFormat="true" ht="15" hidden="false" customHeight="true" outlineLevel="0" collapsed="false">
      <c r="A317" s="51" t="s">
        <v>383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4"/>
    </row>
    <row r="318" s="50" customFormat="true" ht="18.75" hidden="false" customHeight="false" outlineLevel="0" collapsed="false">
      <c r="A318" s="48" t="s">
        <v>5</v>
      </c>
      <c r="B318" s="49"/>
      <c r="C318" s="49" t="s">
        <v>384</v>
      </c>
      <c r="D318" s="48"/>
      <c r="E318" s="48"/>
      <c r="F318" s="48"/>
      <c r="G318" s="48"/>
      <c r="H318" s="48"/>
      <c r="I318" s="48"/>
      <c r="J318" s="48" t="s">
        <v>385</v>
      </c>
      <c r="K318" s="44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8"/>
      <c r="H319" s="48"/>
      <c r="I319" s="48"/>
      <c r="J319" s="48"/>
      <c r="K319" s="44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18-09-17T05:57:14Z</cp:lastPrinted>
  <dcterms:modified xsi:type="dcterms:W3CDTF">2018-09-17T05:57:31Z</dcterms:modified>
  <cp:revision>0</cp:revision>
  <dc:subject/>
  <dc:title/>
</cp:coreProperties>
</file>